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2" sheetId="1" state="visible" r:id="rId2"/>
  </sheets>
  <definedNames>
    <definedName function="false" hidden="false" localSheetId="0" name="_xlnm.Print_Area" vbProcedure="false">s50ch032!$A$2:$I$54</definedName>
    <definedName function="false" hidden="false" localSheetId="0" name="Z_5E703B28_859B_41D0_A22B_DD6EEBC63CB6_.wvu.PrintArea" vbProcedure="false">s50ch032!$A$2:$I$54</definedName>
    <definedName function="false" hidden="false" localSheetId="0" name="Z_7FCA83FD_8DF0_421F_A5BA_863AEC9C300E_.wvu.PrintArea" vbProcedure="false">s50ch032!$A$2:$I$54</definedName>
    <definedName function="false" hidden="false" localSheetId="0" name="Z_89A5C517_C9E9_4ABB_97E6_F85F80C19885_.wvu.PrintArea" vbProcedure="false">s50ch032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/>
      <c r="E5" s="12"/>
      <c r="F5" s="12"/>
      <c r="G5" s="13" t="s">
        <v>6</v>
      </c>
      <c r="H5" s="13" t="s">
        <v>7</v>
      </c>
      <c r="I5" s="14" t="s">
        <v>8</v>
      </c>
    </row>
    <row r="6" s="1" customFormat="true" ht="13.5" hidden="false" customHeight="true" outlineLevel="0" collapsed="false">
      <c r="A6" s="15"/>
      <c r="B6" s="16"/>
      <c r="C6" s="17" t="s">
        <v>9</v>
      </c>
      <c r="D6" s="18" t="s">
        <v>10</v>
      </c>
      <c r="E6" s="18" t="s">
        <v>11</v>
      </c>
      <c r="F6" s="18" t="s">
        <v>12</v>
      </c>
      <c r="G6" s="18"/>
      <c r="H6" s="18"/>
      <c r="I6" s="18"/>
    </row>
    <row r="7" s="19" customFormat="true" ht="13.5" hidden="false" customHeight="true" outlineLevel="0" collapsed="false">
      <c r="A7" s="19" t="s">
        <v>13</v>
      </c>
      <c r="B7" s="20" t="n">
        <v>254023617</v>
      </c>
      <c r="C7" s="21" t="n">
        <v>252613815</v>
      </c>
      <c r="D7" s="22" t="n">
        <v>7538372</v>
      </c>
      <c r="E7" s="22" t="n">
        <v>95530074</v>
      </c>
      <c r="F7" s="22" t="n">
        <v>149545369</v>
      </c>
      <c r="G7" s="23" t="n">
        <v>1204686</v>
      </c>
      <c r="H7" s="22" t="n">
        <v>203214</v>
      </c>
      <c r="I7" s="22" t="n">
        <v>1902</v>
      </c>
      <c r="J7" s="24"/>
      <c r="K7" s="25"/>
    </row>
    <row r="8" customFormat="false" ht="13.5" hidden="false" customHeight="true" outlineLevel="0" collapsed="false">
      <c r="A8" s="26" t="s">
        <v>14</v>
      </c>
      <c r="B8" s="27" t="n">
        <v>15503565</v>
      </c>
      <c r="C8" s="28" t="n">
        <v>15410518</v>
      </c>
      <c r="D8" s="29" t="n">
        <v>450677</v>
      </c>
      <c r="E8" s="29" t="n">
        <v>4554776</v>
      </c>
      <c r="F8" s="29" t="n">
        <v>10405065</v>
      </c>
      <c r="G8" s="30" t="n">
        <v>82229</v>
      </c>
      <c r="H8" s="29" t="n">
        <v>10818</v>
      </c>
      <c r="I8" s="29" t="s">
        <v>15</v>
      </c>
      <c r="J8" s="31"/>
      <c r="K8" s="32"/>
    </row>
    <row r="9" customFormat="false" ht="13.5" hidden="false" customHeight="true" outlineLevel="0" collapsed="false">
      <c r="A9" s="26" t="s">
        <v>16</v>
      </c>
      <c r="B9" s="27" t="n">
        <v>4966222</v>
      </c>
      <c r="C9" s="28" t="n">
        <v>4649122</v>
      </c>
      <c r="D9" s="29" t="n">
        <v>166667</v>
      </c>
      <c r="E9" s="29" t="n">
        <v>1947272</v>
      </c>
      <c r="F9" s="29" t="n">
        <v>2535183</v>
      </c>
      <c r="G9" s="30" t="n">
        <v>303600</v>
      </c>
      <c r="H9" s="29" t="n">
        <v>13500</v>
      </c>
      <c r="I9" s="29" t="s">
        <v>15</v>
      </c>
      <c r="J9" s="31"/>
      <c r="K9" s="32"/>
    </row>
    <row r="10" customFormat="false" ht="13.5" hidden="false" customHeight="true" outlineLevel="0" collapsed="false">
      <c r="A10" s="26" t="s">
        <v>17</v>
      </c>
      <c r="B10" s="27" t="n">
        <v>4500640</v>
      </c>
      <c r="C10" s="28" t="n">
        <v>4435640</v>
      </c>
      <c r="D10" s="29" t="n">
        <v>181400</v>
      </c>
      <c r="E10" s="29" t="n">
        <v>1840597</v>
      </c>
      <c r="F10" s="29" t="n">
        <v>2413643</v>
      </c>
      <c r="G10" s="30" t="n">
        <v>59000</v>
      </c>
      <c r="H10" s="29" t="n">
        <v>5700</v>
      </c>
      <c r="I10" s="29" t="n">
        <v>300</v>
      </c>
      <c r="J10" s="31"/>
      <c r="K10" s="32"/>
    </row>
    <row r="11" customFormat="false" ht="13.5" hidden="false" customHeight="true" outlineLevel="0" collapsed="false">
      <c r="A11" s="26" t="s">
        <v>18</v>
      </c>
      <c r="B11" s="27" t="n">
        <v>3928282</v>
      </c>
      <c r="C11" s="28" t="n">
        <v>3924087</v>
      </c>
      <c r="D11" s="29" t="n">
        <v>151885</v>
      </c>
      <c r="E11" s="29" t="n">
        <v>1682334</v>
      </c>
      <c r="F11" s="29" t="n">
        <v>2089868</v>
      </c>
      <c r="G11" s="30" t="n">
        <v>0</v>
      </c>
      <c r="H11" s="29" t="n">
        <v>4195</v>
      </c>
      <c r="I11" s="29" t="s">
        <v>15</v>
      </c>
      <c r="J11" s="31"/>
      <c r="K11" s="32"/>
    </row>
    <row r="12" customFormat="false" ht="13.5" hidden="false" customHeight="true" outlineLevel="0" collapsed="false">
      <c r="A12" s="26" t="s">
        <v>19</v>
      </c>
      <c r="B12" s="27" t="n">
        <v>3470565</v>
      </c>
      <c r="C12" s="28" t="n">
        <v>3470565</v>
      </c>
      <c r="D12" s="29" t="n">
        <v>216699</v>
      </c>
      <c r="E12" s="29" t="n">
        <v>1535003</v>
      </c>
      <c r="F12" s="29" t="n">
        <v>1718863</v>
      </c>
      <c r="G12" s="30" t="n">
        <v>0</v>
      </c>
      <c r="H12" s="29" t="s">
        <v>15</v>
      </c>
      <c r="I12" s="29" t="s">
        <v>15</v>
      </c>
      <c r="J12" s="31"/>
      <c r="K12" s="32"/>
    </row>
    <row r="13" customFormat="false" ht="13.5" hidden="false" customHeight="true" outlineLevel="0" collapsed="false">
      <c r="A13" s="26" t="s">
        <v>20</v>
      </c>
      <c r="B13" s="27" t="n">
        <v>4261443</v>
      </c>
      <c r="C13" s="28" t="n">
        <v>3900433</v>
      </c>
      <c r="D13" s="29" t="n">
        <v>204611</v>
      </c>
      <c r="E13" s="29" t="n">
        <v>1604743</v>
      </c>
      <c r="F13" s="29" t="n">
        <v>2091079</v>
      </c>
      <c r="G13" s="30" t="n">
        <v>361000</v>
      </c>
      <c r="H13" s="29" t="n">
        <v>10</v>
      </c>
      <c r="I13" s="29" t="s">
        <v>15</v>
      </c>
      <c r="J13" s="31"/>
      <c r="K13" s="32"/>
    </row>
    <row r="14" customFormat="false" ht="13.5" hidden="false" customHeight="true" outlineLevel="0" collapsed="false">
      <c r="A14" s="26" t="s">
        <v>21</v>
      </c>
      <c r="B14" s="27" t="n">
        <v>4386275</v>
      </c>
      <c r="C14" s="28" t="n">
        <v>4385425</v>
      </c>
      <c r="D14" s="29" t="n">
        <v>194271</v>
      </c>
      <c r="E14" s="29" t="n">
        <v>1720267</v>
      </c>
      <c r="F14" s="29" t="n">
        <v>2470887</v>
      </c>
      <c r="G14" s="30" t="n">
        <v>0</v>
      </c>
      <c r="H14" s="29" t="n">
        <v>850</v>
      </c>
      <c r="I14" s="29" t="s">
        <v>15</v>
      </c>
      <c r="J14" s="31"/>
      <c r="K14" s="32"/>
    </row>
    <row r="15" customFormat="false" ht="13.5" hidden="false" customHeight="true" outlineLevel="0" collapsed="false">
      <c r="A15" s="26" t="s">
        <v>22</v>
      </c>
      <c r="B15" s="27" t="n">
        <v>5187132</v>
      </c>
      <c r="C15" s="28" t="n">
        <v>5161014</v>
      </c>
      <c r="D15" s="29" t="n">
        <v>189797</v>
      </c>
      <c r="E15" s="29" t="n">
        <v>1846301</v>
      </c>
      <c r="F15" s="29" t="n">
        <v>3124916</v>
      </c>
      <c r="G15" s="30" t="n">
        <v>3418</v>
      </c>
      <c r="H15" s="29" t="n">
        <v>22700</v>
      </c>
      <c r="I15" s="29" t="s">
        <v>15</v>
      </c>
      <c r="J15" s="31"/>
      <c r="K15" s="32"/>
    </row>
    <row r="16" customFormat="false" ht="13.5" hidden="false" customHeight="true" outlineLevel="0" collapsed="false">
      <c r="A16" s="26" t="s">
        <v>23</v>
      </c>
      <c r="B16" s="27" t="n">
        <v>3936264</v>
      </c>
      <c r="C16" s="28" t="n">
        <v>3882264</v>
      </c>
      <c r="D16" s="29" t="n">
        <v>38530</v>
      </c>
      <c r="E16" s="29" t="n">
        <v>1613973</v>
      </c>
      <c r="F16" s="29" t="n">
        <v>2229761</v>
      </c>
      <c r="G16" s="30" t="n">
        <v>54000</v>
      </c>
      <c r="H16" s="29" t="s">
        <v>15</v>
      </c>
      <c r="I16" s="29" t="s">
        <v>15</v>
      </c>
      <c r="J16" s="31"/>
      <c r="K16" s="32"/>
    </row>
    <row r="17" customFormat="false" ht="13.5" hidden="false" customHeight="true" outlineLevel="0" collapsed="false">
      <c r="A17" s="26" t="s">
        <v>24</v>
      </c>
      <c r="B17" s="27" t="n">
        <v>4506294</v>
      </c>
      <c r="C17" s="28" t="n">
        <v>4452121</v>
      </c>
      <c r="D17" s="29" t="n">
        <v>68025</v>
      </c>
      <c r="E17" s="29" t="n">
        <v>1894770</v>
      </c>
      <c r="F17" s="29" t="n">
        <v>2489326</v>
      </c>
      <c r="G17" s="30" t="n">
        <v>7700</v>
      </c>
      <c r="H17" s="29" t="n">
        <v>46473</v>
      </c>
      <c r="I17" s="29" t="s">
        <v>15</v>
      </c>
      <c r="J17" s="31"/>
      <c r="K17" s="32"/>
    </row>
    <row r="18" customFormat="false" ht="13.5" hidden="false" customHeight="true" outlineLevel="0" collapsed="false">
      <c r="A18" s="26" t="s">
        <v>25</v>
      </c>
      <c r="B18" s="27" t="n">
        <v>8848818</v>
      </c>
      <c r="C18" s="28" t="n">
        <v>8846818</v>
      </c>
      <c r="D18" s="29" t="n">
        <v>258002</v>
      </c>
      <c r="E18" s="29" t="n">
        <v>2496648</v>
      </c>
      <c r="F18" s="29" t="n">
        <v>6092168</v>
      </c>
      <c r="G18" s="30" t="n">
        <v>0</v>
      </c>
      <c r="H18" s="29" t="n">
        <v>2000</v>
      </c>
      <c r="I18" s="29" t="s">
        <v>15</v>
      </c>
      <c r="J18" s="31"/>
      <c r="K18" s="32"/>
    </row>
    <row r="19" customFormat="false" ht="13.5" hidden="false" customHeight="true" outlineLevel="0" collapsed="false">
      <c r="A19" s="26" t="s">
        <v>26</v>
      </c>
      <c r="B19" s="27" t="n">
        <v>10921415</v>
      </c>
      <c r="C19" s="28" t="n">
        <v>10918662</v>
      </c>
      <c r="D19" s="29" t="n">
        <v>169508</v>
      </c>
      <c r="E19" s="29" t="n">
        <v>5484648</v>
      </c>
      <c r="F19" s="29" t="n">
        <v>5264506</v>
      </c>
      <c r="G19" s="30" t="n">
        <v>1734</v>
      </c>
      <c r="H19" s="29" t="n">
        <v>1019</v>
      </c>
      <c r="I19" s="29" t="s">
        <v>15</v>
      </c>
      <c r="J19" s="31"/>
      <c r="K19" s="32"/>
    </row>
    <row r="20" customFormat="false" ht="13.5" hidden="false" customHeight="true" outlineLevel="0" collapsed="false">
      <c r="A20" s="26" t="s">
        <v>27</v>
      </c>
      <c r="B20" s="27" t="n">
        <v>18177439</v>
      </c>
      <c r="C20" s="28" t="n">
        <v>18117453</v>
      </c>
      <c r="D20" s="29" t="n">
        <v>61217</v>
      </c>
      <c r="E20" s="29" t="n">
        <v>5615066</v>
      </c>
      <c r="F20" s="29" t="n">
        <v>12441170</v>
      </c>
      <c r="G20" s="30" t="n">
        <v>51446</v>
      </c>
      <c r="H20" s="29" t="n">
        <v>8540</v>
      </c>
      <c r="I20" s="29" t="s">
        <v>15</v>
      </c>
      <c r="J20" s="31"/>
      <c r="K20" s="32"/>
    </row>
    <row r="21" customFormat="false" ht="13.5" hidden="false" customHeight="true" outlineLevel="0" collapsed="false">
      <c r="A21" s="26" t="s">
        <v>28</v>
      </c>
      <c r="B21" s="27" t="n">
        <v>11072334</v>
      </c>
      <c r="C21" s="28" t="n">
        <v>11066996</v>
      </c>
      <c r="D21" s="29" t="n">
        <v>80783</v>
      </c>
      <c r="E21" s="29" t="n">
        <v>3726402</v>
      </c>
      <c r="F21" s="29" t="n">
        <v>7259811</v>
      </c>
      <c r="G21" s="30" t="n">
        <v>0</v>
      </c>
      <c r="H21" s="29" t="n">
        <v>5338</v>
      </c>
      <c r="I21" s="29" t="s">
        <v>15</v>
      </c>
      <c r="J21" s="31"/>
      <c r="K21" s="32"/>
    </row>
    <row r="22" customFormat="false" ht="13.5" hidden="false" customHeight="true" outlineLevel="0" collapsed="false">
      <c r="A22" s="26" t="s">
        <v>29</v>
      </c>
      <c r="B22" s="27" t="n">
        <v>5503081</v>
      </c>
      <c r="C22" s="28" t="n">
        <v>5494289</v>
      </c>
      <c r="D22" s="29" t="n">
        <v>244855</v>
      </c>
      <c r="E22" s="29" t="n">
        <v>1732980</v>
      </c>
      <c r="F22" s="29" t="n">
        <v>3516454</v>
      </c>
      <c r="G22" s="30" t="n">
        <v>0</v>
      </c>
      <c r="H22" s="29" t="n">
        <v>8792</v>
      </c>
      <c r="I22" s="29" t="s">
        <v>15</v>
      </c>
      <c r="J22" s="31"/>
      <c r="K22" s="32"/>
    </row>
    <row r="23" customFormat="false" ht="13.5" hidden="false" customHeight="true" outlineLevel="0" collapsed="false">
      <c r="A23" s="26" t="s">
        <v>30</v>
      </c>
      <c r="B23" s="27" t="n">
        <v>2985818</v>
      </c>
      <c r="C23" s="28" t="n">
        <v>2976567</v>
      </c>
      <c r="D23" s="29" t="n">
        <v>254033</v>
      </c>
      <c r="E23" s="29" t="n">
        <v>1492514</v>
      </c>
      <c r="F23" s="29" t="n">
        <v>1230020</v>
      </c>
      <c r="G23" s="30" t="n">
        <v>4100</v>
      </c>
      <c r="H23" s="29" t="n">
        <v>5151</v>
      </c>
      <c r="I23" s="29" t="s">
        <v>15</v>
      </c>
      <c r="J23" s="31"/>
      <c r="K23" s="32"/>
    </row>
    <row r="24" customFormat="false" ht="13.5" hidden="false" customHeight="true" outlineLevel="0" collapsed="false">
      <c r="A24" s="26" t="s">
        <v>31</v>
      </c>
      <c r="B24" s="27" t="n">
        <v>3128298</v>
      </c>
      <c r="C24" s="28" t="n">
        <v>3038148</v>
      </c>
      <c r="D24" s="29" t="n">
        <v>122645</v>
      </c>
      <c r="E24" s="29" t="n">
        <v>1498289</v>
      </c>
      <c r="F24" s="29" t="n">
        <v>1417214</v>
      </c>
      <c r="G24" s="30" t="n">
        <v>90000</v>
      </c>
      <c r="H24" s="29" t="n">
        <v>150</v>
      </c>
      <c r="I24" s="29" t="s">
        <v>15</v>
      </c>
      <c r="J24" s="31"/>
      <c r="K24" s="32"/>
    </row>
    <row r="25" customFormat="false" ht="13.5" hidden="false" customHeight="true" outlineLevel="0" collapsed="false">
      <c r="A25" s="26" t="s">
        <v>32</v>
      </c>
      <c r="B25" s="27" t="n">
        <v>2566009</v>
      </c>
      <c r="C25" s="28" t="n">
        <v>2558710</v>
      </c>
      <c r="D25" s="29" t="n">
        <v>127277</v>
      </c>
      <c r="E25" s="29" t="n">
        <v>1203866</v>
      </c>
      <c r="F25" s="29" t="n">
        <v>1227567</v>
      </c>
      <c r="G25" s="30" t="n">
        <v>3300</v>
      </c>
      <c r="H25" s="29" t="n">
        <v>3999</v>
      </c>
      <c r="I25" s="29" t="s">
        <v>15</v>
      </c>
      <c r="J25" s="31"/>
      <c r="K25" s="32"/>
    </row>
    <row r="26" customFormat="false" ht="13.5" hidden="false" customHeight="true" outlineLevel="0" collapsed="false">
      <c r="A26" s="26" t="s">
        <v>33</v>
      </c>
      <c r="B26" s="27" t="n">
        <v>2768303</v>
      </c>
      <c r="C26" s="28" t="n">
        <v>2768123</v>
      </c>
      <c r="D26" s="29" t="n">
        <v>64125</v>
      </c>
      <c r="E26" s="29" t="n">
        <v>1550461</v>
      </c>
      <c r="F26" s="29" t="n">
        <v>1153537</v>
      </c>
      <c r="G26" s="30" t="n">
        <v>180</v>
      </c>
      <c r="H26" s="29" t="s">
        <v>15</v>
      </c>
      <c r="I26" s="29" t="s">
        <v>15</v>
      </c>
      <c r="J26" s="31"/>
      <c r="K26" s="32"/>
    </row>
    <row r="27" customFormat="false" ht="13.5" hidden="false" customHeight="true" outlineLevel="0" collapsed="false">
      <c r="A27" s="26" t="s">
        <v>34</v>
      </c>
      <c r="B27" s="27" t="n">
        <v>4639074</v>
      </c>
      <c r="C27" s="28" t="n">
        <v>4628053</v>
      </c>
      <c r="D27" s="29" t="n">
        <v>184737</v>
      </c>
      <c r="E27" s="29" t="n">
        <v>2178240</v>
      </c>
      <c r="F27" s="29" t="n">
        <v>2265076</v>
      </c>
      <c r="G27" s="30" t="n">
        <v>0</v>
      </c>
      <c r="H27" s="29" t="n">
        <v>11021</v>
      </c>
      <c r="I27" s="29" t="s">
        <v>15</v>
      </c>
      <c r="J27" s="31"/>
      <c r="K27" s="32"/>
    </row>
    <row r="28" customFormat="false" ht="13.5" hidden="false" customHeight="true" outlineLevel="0" collapsed="false">
      <c r="A28" s="26" t="s">
        <v>35</v>
      </c>
      <c r="B28" s="27" t="n">
        <v>4660531</v>
      </c>
      <c r="C28" s="28" t="n">
        <v>4655461</v>
      </c>
      <c r="D28" s="29" t="n">
        <v>159351</v>
      </c>
      <c r="E28" s="29" t="n">
        <v>1973428</v>
      </c>
      <c r="F28" s="29" t="n">
        <v>2522682</v>
      </c>
      <c r="G28" s="30" t="n">
        <v>2500</v>
      </c>
      <c r="H28" s="29" t="n">
        <v>2570</v>
      </c>
      <c r="I28" s="29" t="s">
        <v>15</v>
      </c>
      <c r="J28" s="31"/>
      <c r="K28" s="32"/>
    </row>
    <row r="29" customFormat="false" ht="13.5" hidden="false" customHeight="true" outlineLevel="0" collapsed="false">
      <c r="A29" s="26" t="s">
        <v>36</v>
      </c>
      <c r="B29" s="27" t="n">
        <v>5675411</v>
      </c>
      <c r="C29" s="28" t="n">
        <v>5668411</v>
      </c>
      <c r="D29" s="29" t="n">
        <v>206275</v>
      </c>
      <c r="E29" s="29" t="n">
        <v>2142563</v>
      </c>
      <c r="F29" s="29" t="n">
        <v>3319573</v>
      </c>
      <c r="G29" s="30" t="n">
        <v>6000</v>
      </c>
      <c r="H29" s="29" t="n">
        <v>1000</v>
      </c>
      <c r="I29" s="29" t="s">
        <v>15</v>
      </c>
      <c r="J29" s="31"/>
      <c r="K29" s="32"/>
    </row>
    <row r="30" customFormat="false" ht="13.5" hidden="false" customHeight="true" outlineLevel="0" collapsed="false">
      <c r="A30" s="26" t="s">
        <v>37</v>
      </c>
      <c r="B30" s="27" t="n">
        <v>9058355</v>
      </c>
      <c r="C30" s="28" t="n">
        <v>9058305</v>
      </c>
      <c r="D30" s="29" t="n">
        <v>216098</v>
      </c>
      <c r="E30" s="29" t="n">
        <v>4197091</v>
      </c>
      <c r="F30" s="29" t="n">
        <v>4645116</v>
      </c>
      <c r="G30" s="30" t="n">
        <v>0</v>
      </c>
      <c r="H30" s="29" t="n">
        <v>50</v>
      </c>
      <c r="I30" s="29" t="s">
        <v>15</v>
      </c>
      <c r="J30" s="31"/>
      <c r="K30" s="32"/>
    </row>
    <row r="31" customFormat="false" ht="13.5" hidden="false" customHeight="true" outlineLevel="0" collapsed="false">
      <c r="A31" s="26" t="s">
        <v>38</v>
      </c>
      <c r="B31" s="27" t="n">
        <v>3967384</v>
      </c>
      <c r="C31" s="28" t="n">
        <v>3904332</v>
      </c>
      <c r="D31" s="29" t="n">
        <v>154119</v>
      </c>
      <c r="E31" s="29" t="n">
        <v>1395696</v>
      </c>
      <c r="F31" s="29" t="n">
        <v>2354517</v>
      </c>
      <c r="G31" s="30" t="n">
        <v>58300</v>
      </c>
      <c r="H31" s="29" t="n">
        <v>4064</v>
      </c>
      <c r="I31" s="29" t="n">
        <v>688</v>
      </c>
      <c r="J31" s="31"/>
      <c r="K31" s="32"/>
    </row>
    <row r="32" customFormat="false" ht="13.5" hidden="false" customHeight="true" outlineLevel="0" collapsed="false">
      <c r="A32" s="26" t="s">
        <v>39</v>
      </c>
      <c r="B32" s="27" t="n">
        <v>3024669</v>
      </c>
      <c r="C32" s="28" t="n">
        <v>3024669</v>
      </c>
      <c r="D32" s="29" t="n">
        <v>177368</v>
      </c>
      <c r="E32" s="29" t="n">
        <v>1266102</v>
      </c>
      <c r="F32" s="29" t="n">
        <v>1581199</v>
      </c>
      <c r="G32" s="30" t="n">
        <v>0</v>
      </c>
      <c r="H32" s="29" t="s">
        <v>15</v>
      </c>
      <c r="I32" s="29" t="s">
        <v>15</v>
      </c>
      <c r="J32" s="31"/>
      <c r="K32" s="32"/>
    </row>
    <row r="33" customFormat="false" ht="13.5" hidden="false" customHeight="true" outlineLevel="0" collapsed="false">
      <c r="A33" s="26" t="s">
        <v>40</v>
      </c>
      <c r="B33" s="27" t="n">
        <v>4161303</v>
      </c>
      <c r="C33" s="28" t="n">
        <v>4154477</v>
      </c>
      <c r="D33" s="29" t="n">
        <v>36320</v>
      </c>
      <c r="E33" s="29" t="n">
        <v>1195455</v>
      </c>
      <c r="F33" s="29" t="n">
        <v>2922702</v>
      </c>
      <c r="G33" s="30" t="n">
        <v>0</v>
      </c>
      <c r="H33" s="29" t="n">
        <v>6826</v>
      </c>
      <c r="I33" s="29" t="s">
        <v>15</v>
      </c>
      <c r="J33" s="31"/>
      <c r="K33" s="32"/>
    </row>
    <row r="34" customFormat="false" ht="13.5" hidden="false" customHeight="true" outlineLevel="0" collapsed="false">
      <c r="A34" s="26" t="s">
        <v>41</v>
      </c>
      <c r="B34" s="27" t="n">
        <v>14304644</v>
      </c>
      <c r="C34" s="28" t="n">
        <v>14304644</v>
      </c>
      <c r="D34" s="29" t="n">
        <v>90162</v>
      </c>
      <c r="E34" s="29" t="n">
        <v>4265731</v>
      </c>
      <c r="F34" s="29" t="n">
        <v>9948751</v>
      </c>
      <c r="G34" s="30" t="n">
        <v>0</v>
      </c>
      <c r="H34" s="29" t="s">
        <v>15</v>
      </c>
      <c r="I34" s="29" t="s">
        <v>15</v>
      </c>
      <c r="J34" s="31"/>
      <c r="K34" s="32"/>
    </row>
    <row r="35" customFormat="false" ht="13.5" hidden="false" customHeight="true" outlineLevel="0" collapsed="false">
      <c r="A35" s="26" t="s">
        <v>42</v>
      </c>
      <c r="B35" s="27" t="n">
        <v>10852807</v>
      </c>
      <c r="C35" s="28" t="n">
        <v>10852277</v>
      </c>
      <c r="D35" s="29" t="n">
        <v>221866</v>
      </c>
      <c r="E35" s="29" t="n">
        <v>2711340</v>
      </c>
      <c r="F35" s="29" t="n">
        <v>7919071</v>
      </c>
      <c r="G35" s="30" t="n">
        <v>0</v>
      </c>
      <c r="H35" s="29" t="n">
        <v>530</v>
      </c>
      <c r="I35" s="29" t="s">
        <v>15</v>
      </c>
      <c r="J35" s="31"/>
      <c r="K35" s="32"/>
    </row>
    <row r="36" customFormat="false" ht="13.5" hidden="false" customHeight="true" outlineLevel="0" collapsed="false">
      <c r="A36" s="26" t="s">
        <v>43</v>
      </c>
      <c r="B36" s="27" t="n">
        <v>3146122</v>
      </c>
      <c r="C36" s="28" t="n">
        <v>3146122</v>
      </c>
      <c r="D36" s="29" t="n">
        <v>156784</v>
      </c>
      <c r="E36" s="29" t="n">
        <v>1341027</v>
      </c>
      <c r="F36" s="29" t="n">
        <v>1648311</v>
      </c>
      <c r="G36" s="30" t="n">
        <v>0</v>
      </c>
      <c r="H36" s="29" t="s">
        <v>15</v>
      </c>
      <c r="I36" s="29" t="s">
        <v>15</v>
      </c>
      <c r="J36" s="31"/>
      <c r="K36" s="32"/>
    </row>
    <row r="37" customFormat="false" ht="13.5" hidden="false" customHeight="true" outlineLevel="0" collapsed="false">
      <c r="A37" s="26" t="s">
        <v>44</v>
      </c>
      <c r="B37" s="27" t="n">
        <v>3220893</v>
      </c>
      <c r="C37" s="28" t="n">
        <v>3218543</v>
      </c>
      <c r="D37" s="29" t="n">
        <v>117216</v>
      </c>
      <c r="E37" s="29" t="n">
        <v>1340655</v>
      </c>
      <c r="F37" s="29" t="n">
        <v>1760672</v>
      </c>
      <c r="G37" s="30" t="n">
        <v>2300</v>
      </c>
      <c r="H37" s="29" t="n">
        <v>50</v>
      </c>
      <c r="I37" s="29" t="s">
        <v>15</v>
      </c>
      <c r="J37" s="31"/>
      <c r="K37" s="32"/>
    </row>
    <row r="38" customFormat="false" ht="13.5" hidden="false" customHeight="true" outlineLevel="0" collapsed="false">
      <c r="A38" s="26" t="s">
        <v>45</v>
      </c>
      <c r="B38" s="27" t="n">
        <v>2066444</v>
      </c>
      <c r="C38" s="28" t="n">
        <v>2014989</v>
      </c>
      <c r="D38" s="29" t="n">
        <v>119600</v>
      </c>
      <c r="E38" s="29" t="n">
        <v>968269</v>
      </c>
      <c r="F38" s="29" t="n">
        <v>927120</v>
      </c>
      <c r="G38" s="30" t="n">
        <v>51205</v>
      </c>
      <c r="H38" s="29" t="n">
        <v>250</v>
      </c>
      <c r="I38" s="29" t="s">
        <v>15</v>
      </c>
      <c r="J38" s="31"/>
      <c r="K38" s="32"/>
    </row>
    <row r="39" customFormat="false" ht="13.5" hidden="false" customHeight="true" outlineLevel="0" collapsed="false">
      <c r="A39" s="26" t="s">
        <v>46</v>
      </c>
      <c r="B39" s="27" t="n">
        <v>3037975</v>
      </c>
      <c r="C39" s="28" t="n">
        <v>3037773</v>
      </c>
      <c r="D39" s="29" t="n">
        <v>141189</v>
      </c>
      <c r="E39" s="29" t="n">
        <v>1414438</v>
      </c>
      <c r="F39" s="29" t="n">
        <v>1482146</v>
      </c>
      <c r="G39" s="30" t="n">
        <v>0</v>
      </c>
      <c r="H39" s="29" t="n">
        <v>202</v>
      </c>
      <c r="I39" s="29" t="s">
        <v>15</v>
      </c>
      <c r="J39" s="31"/>
      <c r="K39" s="32"/>
    </row>
    <row r="40" customFormat="false" ht="13.5" hidden="false" customHeight="true" outlineLevel="0" collapsed="false">
      <c r="A40" s="26" t="s">
        <v>47</v>
      </c>
      <c r="B40" s="27" t="n">
        <v>4236091</v>
      </c>
      <c r="C40" s="28" t="n">
        <v>4235546</v>
      </c>
      <c r="D40" s="29" t="n">
        <v>136946</v>
      </c>
      <c r="E40" s="29" t="n">
        <v>1586889</v>
      </c>
      <c r="F40" s="29" t="n">
        <v>2511711</v>
      </c>
      <c r="G40" s="30" t="n">
        <v>0</v>
      </c>
      <c r="H40" s="29" t="n">
        <v>545</v>
      </c>
      <c r="I40" s="29" t="s">
        <v>15</v>
      </c>
      <c r="J40" s="31"/>
      <c r="K40" s="32"/>
    </row>
    <row r="41" customFormat="false" ht="13.5" hidden="false" customHeight="true" outlineLevel="0" collapsed="false">
      <c r="A41" s="26" t="s">
        <v>48</v>
      </c>
      <c r="B41" s="27" t="n">
        <v>6177949</v>
      </c>
      <c r="C41" s="28" t="n">
        <v>6174544</v>
      </c>
      <c r="D41" s="29" t="n">
        <v>207687</v>
      </c>
      <c r="E41" s="29" t="n">
        <v>2177178</v>
      </c>
      <c r="F41" s="29" t="n">
        <v>3789679</v>
      </c>
      <c r="G41" s="30" t="n">
        <v>2605</v>
      </c>
      <c r="H41" s="29" t="n">
        <v>800</v>
      </c>
      <c r="I41" s="29" t="s">
        <v>15</v>
      </c>
      <c r="J41" s="31"/>
      <c r="K41" s="32"/>
    </row>
    <row r="42" customFormat="false" ht="13.5" hidden="false" customHeight="true" outlineLevel="0" collapsed="false">
      <c r="A42" s="26" t="s">
        <v>49</v>
      </c>
      <c r="B42" s="27" t="n">
        <v>4202915</v>
      </c>
      <c r="C42" s="28" t="n">
        <v>4202865</v>
      </c>
      <c r="D42" s="29" t="n">
        <v>146304</v>
      </c>
      <c r="E42" s="29" t="n">
        <v>1590383</v>
      </c>
      <c r="F42" s="29" t="n">
        <v>2466178</v>
      </c>
      <c r="G42" s="30" t="n">
        <v>0</v>
      </c>
      <c r="H42" s="29" t="n">
        <v>50</v>
      </c>
      <c r="I42" s="29" t="s">
        <v>15</v>
      </c>
      <c r="J42" s="31"/>
      <c r="K42" s="32"/>
    </row>
    <row r="43" customFormat="false" ht="13.5" hidden="false" customHeight="true" outlineLevel="0" collapsed="false">
      <c r="A43" s="26" t="s">
        <v>50</v>
      </c>
      <c r="B43" s="27" t="n">
        <v>2608462</v>
      </c>
      <c r="C43" s="28" t="n">
        <v>2605362</v>
      </c>
      <c r="D43" s="29" t="n">
        <v>154531</v>
      </c>
      <c r="E43" s="29" t="n">
        <v>1190454</v>
      </c>
      <c r="F43" s="29" t="n">
        <v>1260377</v>
      </c>
      <c r="G43" s="30" t="n">
        <v>2700</v>
      </c>
      <c r="H43" s="29" t="n">
        <v>400</v>
      </c>
      <c r="I43" s="29" t="s">
        <v>15</v>
      </c>
      <c r="J43" s="31"/>
      <c r="K43" s="32"/>
    </row>
    <row r="44" customFormat="false" ht="13.5" hidden="false" customHeight="true" outlineLevel="0" collapsed="false">
      <c r="A44" s="26" t="s">
        <v>51</v>
      </c>
      <c r="B44" s="27" t="n">
        <v>2190113</v>
      </c>
      <c r="C44" s="28" t="n">
        <v>2189563</v>
      </c>
      <c r="D44" s="29" t="n">
        <v>102654</v>
      </c>
      <c r="E44" s="29" t="n">
        <v>992043</v>
      </c>
      <c r="F44" s="29" t="n">
        <v>1094866</v>
      </c>
      <c r="G44" s="30" t="n">
        <v>0</v>
      </c>
      <c r="H44" s="29" t="n">
        <v>550</v>
      </c>
      <c r="I44" s="29" t="s">
        <v>15</v>
      </c>
      <c r="J44" s="31"/>
      <c r="K44" s="32"/>
    </row>
    <row r="45" customFormat="false" ht="13.5" hidden="false" customHeight="true" outlineLevel="0" collapsed="false">
      <c r="A45" s="26" t="s">
        <v>52</v>
      </c>
      <c r="B45" s="27" t="n">
        <v>3471254</v>
      </c>
      <c r="C45" s="28" t="n">
        <v>3441321</v>
      </c>
      <c r="D45" s="29" t="n">
        <v>150180</v>
      </c>
      <c r="E45" s="29" t="n">
        <v>1405318</v>
      </c>
      <c r="F45" s="29" t="n">
        <v>1885823</v>
      </c>
      <c r="G45" s="30" t="n">
        <v>0</v>
      </c>
      <c r="H45" s="29" t="n">
        <v>29933</v>
      </c>
      <c r="I45" s="29" t="s">
        <v>15</v>
      </c>
      <c r="J45" s="31"/>
      <c r="K45" s="32"/>
    </row>
    <row r="46" customFormat="false" ht="13.5" hidden="false" customHeight="true" outlineLevel="0" collapsed="false">
      <c r="A46" s="26" t="s">
        <v>53</v>
      </c>
      <c r="B46" s="27" t="n">
        <v>3150521</v>
      </c>
      <c r="C46" s="28" t="n">
        <v>3094521</v>
      </c>
      <c r="D46" s="29" t="n">
        <v>153304</v>
      </c>
      <c r="E46" s="29" t="n">
        <v>1517147</v>
      </c>
      <c r="F46" s="29" t="n">
        <v>1424070</v>
      </c>
      <c r="G46" s="30" t="n">
        <v>56000</v>
      </c>
      <c r="H46" s="29" t="s">
        <v>15</v>
      </c>
      <c r="I46" s="29" t="s">
        <v>15</v>
      </c>
      <c r="J46" s="31"/>
      <c r="K46" s="32"/>
    </row>
    <row r="47" customFormat="false" ht="13.5" hidden="false" customHeight="true" outlineLevel="0" collapsed="false">
      <c r="A47" s="26" t="s">
        <v>54</v>
      </c>
      <c r="B47" s="27" t="n">
        <v>10540099</v>
      </c>
      <c r="C47" s="28" t="n">
        <v>10540069</v>
      </c>
      <c r="D47" s="29" t="n">
        <v>285149</v>
      </c>
      <c r="E47" s="29" t="n">
        <v>3563155</v>
      </c>
      <c r="F47" s="29" t="n">
        <v>6691765</v>
      </c>
      <c r="G47" s="30" t="n">
        <v>0</v>
      </c>
      <c r="H47" s="29" t="n">
        <v>30</v>
      </c>
      <c r="I47" s="29" t="s">
        <v>15</v>
      </c>
      <c r="J47" s="31"/>
      <c r="K47" s="32"/>
    </row>
    <row r="48" customFormat="false" ht="13.5" hidden="false" customHeight="true" outlineLevel="0" collapsed="false">
      <c r="A48" s="26" t="s">
        <v>55</v>
      </c>
      <c r="B48" s="27" t="n">
        <v>2363447</v>
      </c>
      <c r="C48" s="28" t="n">
        <v>2362687</v>
      </c>
      <c r="D48" s="29" t="n">
        <v>95273</v>
      </c>
      <c r="E48" s="29" t="n">
        <v>1257786</v>
      </c>
      <c r="F48" s="29" t="n">
        <v>1009628</v>
      </c>
      <c r="G48" s="30" t="n">
        <v>0</v>
      </c>
      <c r="H48" s="29" t="n">
        <v>760</v>
      </c>
      <c r="I48" s="29" t="s">
        <v>15</v>
      </c>
      <c r="J48" s="31"/>
      <c r="K48" s="32"/>
    </row>
    <row r="49" customFormat="false" ht="13.5" hidden="false" customHeight="true" outlineLevel="0" collapsed="false">
      <c r="A49" s="26" t="s">
        <v>56</v>
      </c>
      <c r="B49" s="27" t="n">
        <v>3845057</v>
      </c>
      <c r="C49" s="28" t="n">
        <v>3844083</v>
      </c>
      <c r="D49" s="29" t="n">
        <v>133773</v>
      </c>
      <c r="E49" s="29" t="n">
        <v>1306228</v>
      </c>
      <c r="F49" s="29" t="n">
        <v>2404082</v>
      </c>
      <c r="G49" s="30" t="n">
        <v>0</v>
      </c>
      <c r="H49" s="29" t="n">
        <v>150</v>
      </c>
      <c r="I49" s="29" t="n">
        <v>824</v>
      </c>
      <c r="J49" s="31"/>
      <c r="K49" s="32"/>
    </row>
    <row r="50" customFormat="false" ht="13.5" hidden="false" customHeight="true" outlineLevel="0" collapsed="false">
      <c r="A50" s="26" t="s">
        <v>57</v>
      </c>
      <c r="B50" s="27" t="n">
        <v>3779468</v>
      </c>
      <c r="C50" s="28" t="n">
        <v>3777227</v>
      </c>
      <c r="D50" s="29" t="n">
        <v>145654</v>
      </c>
      <c r="E50" s="29" t="n">
        <v>1405076</v>
      </c>
      <c r="F50" s="29" t="n">
        <v>2226497</v>
      </c>
      <c r="G50" s="30" t="n">
        <v>0</v>
      </c>
      <c r="H50" s="29" t="n">
        <v>2151</v>
      </c>
      <c r="I50" s="29" t="n">
        <v>90</v>
      </c>
      <c r="J50" s="31"/>
      <c r="K50" s="32"/>
    </row>
    <row r="51" customFormat="false" ht="13.5" hidden="false" customHeight="true" outlineLevel="0" collapsed="false">
      <c r="A51" s="26" t="s">
        <v>58</v>
      </c>
      <c r="B51" s="27" t="n">
        <v>3375507</v>
      </c>
      <c r="C51" s="28" t="n">
        <v>3375507</v>
      </c>
      <c r="D51" s="29" t="n">
        <v>136387</v>
      </c>
      <c r="E51" s="29" t="n">
        <v>1379961</v>
      </c>
      <c r="F51" s="29" t="n">
        <v>1859159</v>
      </c>
      <c r="G51" s="30" t="n">
        <v>0</v>
      </c>
      <c r="H51" s="29" t="s">
        <v>15</v>
      </c>
      <c r="I51" s="29" t="s">
        <v>15</v>
      </c>
      <c r="J51" s="31"/>
      <c r="K51" s="32"/>
    </row>
    <row r="52" customFormat="false" ht="13.5" hidden="false" customHeight="true" outlineLevel="0" collapsed="false">
      <c r="A52" s="26" t="s">
        <v>59</v>
      </c>
      <c r="B52" s="27" t="n">
        <v>3146653</v>
      </c>
      <c r="C52" s="28" t="n">
        <v>3144902</v>
      </c>
      <c r="D52" s="29" t="n">
        <v>174169</v>
      </c>
      <c r="E52" s="29" t="n">
        <v>1187509</v>
      </c>
      <c r="F52" s="29" t="n">
        <v>1783224</v>
      </c>
      <c r="G52" s="30" t="n">
        <v>1369</v>
      </c>
      <c r="H52" s="29" t="n">
        <v>382</v>
      </c>
      <c r="I52" s="29" t="s">
        <v>15</v>
      </c>
      <c r="J52" s="31"/>
      <c r="K52" s="32"/>
    </row>
    <row r="53" customFormat="false" ht="13.5" hidden="false" customHeight="true" outlineLevel="0" collapsed="false">
      <c r="A53" s="26" t="s">
        <v>60</v>
      </c>
      <c r="B53" s="27" t="n">
        <v>5518579</v>
      </c>
      <c r="C53" s="28" t="n">
        <v>5516914</v>
      </c>
      <c r="D53" s="29" t="n">
        <v>171088</v>
      </c>
      <c r="E53" s="29" t="n">
        <v>2353903</v>
      </c>
      <c r="F53" s="29" t="n">
        <v>2991923</v>
      </c>
      <c r="G53" s="30" t="n">
        <v>0</v>
      </c>
      <c r="H53" s="29" t="n">
        <v>1665</v>
      </c>
      <c r="I53" s="29" t="s">
        <v>15</v>
      </c>
      <c r="J53" s="31"/>
      <c r="K53" s="32"/>
    </row>
    <row r="54" customFormat="false" ht="13.5" hidden="false" customHeight="true" outlineLevel="0" collapsed="false">
      <c r="A54" s="33" t="s">
        <v>61</v>
      </c>
      <c r="B54" s="34" t="n">
        <v>2983693</v>
      </c>
      <c r="C54" s="35" t="n">
        <v>2983693</v>
      </c>
      <c r="D54" s="36" t="n">
        <v>119181</v>
      </c>
      <c r="E54" s="36" t="n">
        <v>1186099</v>
      </c>
      <c r="F54" s="36" t="n">
        <v>1678413</v>
      </c>
      <c r="G54" s="37" t="n">
        <v>0</v>
      </c>
      <c r="H54" s="36" t="s">
        <v>15</v>
      </c>
      <c r="I54" s="36" t="s">
        <v>15</v>
      </c>
      <c r="J54" s="31"/>
      <c r="K54" s="32"/>
    </row>
  </sheetData>
  <dataValidations count="1">
    <dataValidation allowBlank="true" errorStyle="stop" operator="between" showDropDown="false" showErrorMessage="true" showInputMessage="true" sqref="B7:J7 B8:G52 I8:J8 H9:J52 I53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06Z</dcterms:created>
  <dc:creator>m</dc:creator>
  <dc:description/>
  <dc:language>en-US</dc:language>
  <cp:lastModifiedBy>m</cp:lastModifiedBy>
  <dcterms:modified xsi:type="dcterms:W3CDTF">2019-06-18T06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